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POTASH</t>
  </si>
  <si>
    <t xml:space="preserve">البوتاس العر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43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1</v>
      </c>
      <c r="F6" s="16" t="n">
        <v>1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1053746.46</v>
      </c>
      <c r="F7" s="18" t="n">
        <v>10723396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878928</v>
      </c>
      <c r="F8" s="18" t="n">
        <v>7945632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441</v>
      </c>
      <c r="F9" s="18" t="n">
        <v>9304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83318000</v>
      </c>
      <c r="F10" s="18" t="n">
        <v>83318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916498000</v>
      </c>
      <c r="F11" s="18" t="n">
        <v>1083134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699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92074000</v>
      </c>
      <c r="F16" s="30" t="n">
        <v>13682800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61190000</v>
      </c>
      <c r="F17" s="32" t="n">
        <v>59336000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934000</v>
      </c>
      <c r="F21" s="32" t="n">
        <v>4359000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16298000</v>
      </c>
      <c r="F22" s="32" t="n">
        <v>1707200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93058000</v>
      </c>
      <c r="F23" s="32" t="n">
        <v>229093000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34460000</v>
      </c>
      <c r="F24" s="32" t="n">
        <v>3071400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98393000</v>
      </c>
      <c r="F25" s="32" t="n">
        <v>9809100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36138000</v>
      </c>
      <c r="F27" s="32" t="n">
        <v>1730800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34531000</v>
      </c>
      <c r="F28" s="32" t="n">
        <v>115399000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38372000</v>
      </c>
      <c r="F29" s="32" t="n">
        <v>3934200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400421000</v>
      </c>
      <c r="F30" s="36" t="n">
        <v>41454800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6610000</v>
      </c>
      <c r="F34" s="30" t="n">
        <v>11729000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72000</v>
      </c>
      <c r="F35" s="32" t="n">
        <v>17200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10232000</v>
      </c>
      <c r="F37" s="32" t="n">
        <v>1151000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59873000</v>
      </c>
      <c r="F38" s="32" t="n">
        <v>61973000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38503000</v>
      </c>
      <c r="F39" s="32" t="n">
        <v>4776800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34328000</v>
      </c>
      <c r="F41" s="32" t="n">
        <v>4695400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32704000</v>
      </c>
      <c r="F42" s="36" t="n">
        <v>156695000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83318000</v>
      </c>
      <c r="F45" s="30" t="n">
        <v>83318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83318000</v>
      </c>
      <c r="F46" s="32" t="n">
        <v>83318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83318000</v>
      </c>
      <c r="F47" s="32" t="n">
        <v>83318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50464000</v>
      </c>
      <c r="F48" s="32" t="n">
        <v>5046400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80699000</v>
      </c>
      <c r="F49" s="32" t="n">
        <v>8069900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29161300</v>
      </c>
      <c r="F54" s="32" t="n">
        <v>291613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147000</v>
      </c>
      <c r="F56" s="32" t="n">
        <v>26000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23927700</v>
      </c>
      <c r="F57" s="32" t="n">
        <v>13949700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67717000</v>
      </c>
      <c r="F58" s="32" t="n">
        <v>257852000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100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400421000</v>
      </c>
      <c r="F60" s="36" t="n">
        <v>41454800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10195000</v>
      </c>
      <c r="F64" s="30" t="n">
        <v>224576000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24942000</v>
      </c>
      <c r="F65" s="32" t="n">
        <v>111154000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85253000</v>
      </c>
      <c r="F66" s="32" t="n">
        <v>113422000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5287000</v>
      </c>
      <c r="F67" s="32" t="n">
        <v>4051000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6351000</v>
      </c>
      <c r="F68" s="32" t="n">
        <v>826300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2885000</v>
      </c>
      <c r="F69" s="32" t="n">
        <v>2242400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13589000</v>
      </c>
      <c r="F70" s="32" t="n">
        <v>230090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60026000</v>
      </c>
      <c r="F71" s="32" t="n">
        <v>7809900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6364000</v>
      </c>
      <c r="F72" s="32" t="n">
        <v>1210900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25050000</v>
      </c>
      <c r="F73" s="32" t="n">
        <v>3283500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51340000</v>
      </c>
      <c r="F74" s="32" t="n">
        <v>57373000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2259000</v>
      </c>
      <c r="F75" s="32" t="n">
        <v>219700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49081000</v>
      </c>
      <c r="F76" s="32" t="n">
        <v>55176000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9942000</v>
      </c>
      <c r="F77" s="32" t="n">
        <v>12122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39139000</v>
      </c>
      <c r="F81" s="32" t="n">
        <v>43054000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100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39139000</v>
      </c>
      <c r="F83" s="36" t="n">
        <v>43053000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36828000</v>
      </c>
      <c r="F87" s="30" t="n">
        <v>13631300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41428000</v>
      </c>
      <c r="F88" s="32" t="n">
        <v>6027100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41478000</v>
      </c>
      <c r="F89" s="32" t="n">
        <v>-24807000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44704000</v>
      </c>
      <c r="F90" s="32" t="n">
        <v>-3494900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92074000</v>
      </c>
      <c r="F91" s="36" t="n">
        <v>13682800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.25512854365203</v>
      </c>
      <c r="F95" s="13" t="n">
        <f aca="false">+F8*100/F10</f>
        <v>9.53651311841379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469754434816006</v>
      </c>
      <c r="F96" s="16" t="n">
        <f aca="false">+F83/F10</f>
        <v>0.51673107851844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35</v>
      </c>
      <c r="F97" s="16" t="n">
        <f aca="false">+F54/F10</f>
        <v>0.3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3.21319522792194</v>
      </c>
      <c r="F98" s="16" t="n">
        <f aca="false">+F58/F10</f>
        <v>3.09479344199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3.4164899460896</v>
      </c>
      <c r="F99" s="16" t="n">
        <f aca="false">+F11/F83</f>
        <v>25.158153903328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3.18181818181818</v>
      </c>
      <c r="F100" s="16" t="n">
        <f aca="false">+F54*100/F11</f>
        <v>2.69230769230769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74.5070134648305</v>
      </c>
      <c r="F101" s="16" t="n">
        <f aca="false">+F54*100/F83</f>
        <v>67.733491278192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3.42338364765779</v>
      </c>
      <c r="F102" s="49" t="n">
        <f aca="false">+F11/F58</f>
        <v>4.2006034469385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40.5590047336997</v>
      </c>
      <c r="F104" s="54" t="n">
        <f aca="false">+F66*100/F64</f>
        <v>50.5049515531491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4.4249387473536</v>
      </c>
      <c r="F105" s="55" t="n">
        <f aca="false">+F74*100/F64</f>
        <v>25.5472534910231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8.6203287423583</v>
      </c>
      <c r="F106" s="55" t="n">
        <f aca="false">+F81*100/F64</f>
        <v>19.1712382445141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0.3386186039194</v>
      </c>
      <c r="F107" s="55" t="n">
        <f aca="false">(F81+F75)*100/F30</f>
        <v>10.915744377008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4.6195422778531</v>
      </c>
      <c r="F108" s="56" t="n">
        <f aca="false">+F83*100/F58</f>
        <v>16.6967873043451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3.1411189722817</v>
      </c>
      <c r="F110" s="13" t="n">
        <f aca="false">+F42*100/F30</f>
        <v>37.7990003570154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6.8588810277183</v>
      </c>
      <c r="F111" s="16" t="n">
        <f aca="false">+(F58+F59)*100/F30</f>
        <v>62.200999642984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2.7268702965914</v>
      </c>
      <c r="F112" s="49" t="n">
        <f aca="false">+F74/F75</f>
        <v>26.1142467000455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24935005906284</v>
      </c>
      <c r="F114" s="13" t="n">
        <f aca="false">+F64/F30</f>
        <v>0.54173702442178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56242799057466</v>
      </c>
      <c r="F115" s="16" t="n">
        <f aca="false">+F64/F28</f>
        <v>1.94608272168736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57821826782295</v>
      </c>
      <c r="F116" s="49" t="n">
        <f aca="false">+F64/F119</f>
        <v>1.34380086165629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3.22445843702504</v>
      </c>
      <c r="F118" s="13" t="n">
        <f aca="false">+F23/F38</f>
        <v>3.69665822212899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33185000</v>
      </c>
      <c r="F119" s="61" t="n">
        <f aca="false">+F23-F38</f>
        <v>16712000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13:54Z</dcterms:modified>
  <cp:revision>0</cp:revision>
  <dc:subject/>
  <dc:title/>
</cp:coreProperties>
</file>